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48564"/>
        <c:axId val="93060112"/>
      </c:barChart>
      <c:catAx>
        <c:axId val="3084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112"/>
        <c:auto val="1"/>
        <c:lblAlgn val="ctr"/>
        <c:lblOffset val="100"/>
        <c:noMultiLvlLbl val="0"/>
      </c:catAx>
      <c:valAx>
        <c:axId val="930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12452"/>
        <c:axId val="52227930"/>
      </c:barChart>
      <c:catAx>
        <c:axId val="1721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930"/>
        <c:auto val="1"/>
        <c:lblAlgn val="ctr"/>
        <c:lblOffset val="100"/>
        <c:noMultiLvlLbl val="0"/>
      </c:catAx>
      <c:valAx>
        <c:axId val="522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44432"/>
        <c:axId val="4969579"/>
      </c:barChart>
      <c:catAx>
        <c:axId val="202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79"/>
        <c:auto val="1"/>
        <c:lblAlgn val="ctr"/>
        <c:lblOffset val="100"/>
        <c:noMultiLvlLbl val="0"/>
      </c:catAx>
      <c:valAx>
        <c:axId val="49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31059"/>
        <c:axId val="54971322"/>
      </c:barChart>
      <c:catAx>
        <c:axId val="2603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322"/>
        <c:auto val="1"/>
        <c:lblAlgn val="ctr"/>
        <c:lblOffset val="100"/>
        <c:noMultiLvlLbl val="0"/>
      </c:catAx>
      <c:valAx>
        <c:axId val="549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24596"/>
        <c:axId val="6873762"/>
      </c:barChart>
      <c:catAx>
        <c:axId val="1432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62"/>
        <c:auto val="1"/>
        <c:lblAlgn val="ctr"/>
        <c:lblOffset val="100"/>
        <c:noMultiLvlLbl val="0"/>
      </c:catAx>
      <c:valAx>
        <c:axId val="687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35392"/>
        <c:axId val="63941407"/>
      </c:barChart>
      <c:catAx>
        <c:axId val="9003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407"/>
        <c:auto val="1"/>
        <c:lblAlgn val="ctr"/>
        <c:lblOffset val="100"/>
        <c:noMultiLvlLbl val="0"/>
      </c:catAx>
      <c:valAx>
        <c:axId val="639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22405"/>
        <c:axId val="42093355"/>
      </c:barChart>
      <c:catAx>
        <c:axId val="9492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355"/>
        <c:auto val="1"/>
        <c:lblAlgn val="ctr"/>
        <c:lblOffset val="100"/>
        <c:noMultiLvlLbl val="0"/>
      </c:catAx>
      <c:valAx>
        <c:axId val="420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56844"/>
        <c:axId val="40704520"/>
      </c:barChart>
      <c:catAx>
        <c:axId val="1225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520"/>
        <c:auto val="1"/>
        <c:lblAlgn val="ctr"/>
        <c:lblOffset val="100"/>
        <c:noMultiLvlLbl val="0"/>
      </c:catAx>
      <c:valAx>
        <c:axId val="4070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82371"/>
        <c:axId val="86571422"/>
      </c:barChart>
      <c:catAx>
        <c:axId val="3608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422"/>
        <c:auto val="1"/>
        <c:lblAlgn val="ctr"/>
        <c:lblOffset val="100"/>
        <c:noMultiLvlLbl val="0"/>
      </c:catAx>
      <c:valAx>
        <c:axId val="8657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407858"/>
        <c:axId val="71429849"/>
      </c:barChart>
      <c:catAx>
        <c:axId val="8340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849"/>
        <c:auto val="1"/>
        <c:lblAlgn val="ctr"/>
        <c:lblOffset val="100"/>
        <c:noMultiLvlLbl val="0"/>
      </c:catAx>
      <c:valAx>
        <c:axId val="7142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31275"/>
        <c:axId val="47471458"/>
      </c:barChart>
      <c:catAx>
        <c:axId val="4473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458"/>
        <c:auto val="1"/>
        <c:lblAlgn val="ctr"/>
        <c:lblOffset val="100"/>
        <c:noMultiLvlLbl val="0"/>
      </c:catAx>
      <c:valAx>
        <c:axId val="474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14804"/>
        <c:axId val="34860541"/>
      </c:barChart>
      <c:catAx>
        <c:axId val="4111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0541"/>
        <c:auto val="1"/>
        <c:lblAlgn val="ctr"/>
        <c:lblOffset val="100"/>
        <c:noMultiLvlLbl val="0"/>
      </c:catAx>
      <c:valAx>
        <c:axId val="3486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6786"/>
        <c:axId val="31869140"/>
      </c:barChart>
      <c:catAx>
        <c:axId val="806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140"/>
        <c:auto val="1"/>
        <c:lblAlgn val="ctr"/>
        <c:lblOffset val="100"/>
        <c:noMultiLvlLbl val="0"/>
      </c:catAx>
      <c:valAx>
        <c:axId val="3186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59549"/>
        <c:axId val="86939891"/>
      </c:barChart>
      <c:catAx>
        <c:axId val="3995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891"/>
        <c:auto val="1"/>
        <c:lblAlgn val="ctr"/>
        <c:lblOffset val="100"/>
        <c:noMultiLvlLbl val="0"/>
      </c:catAx>
      <c:valAx>
        <c:axId val="869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62792"/>
        <c:axId val="54639885"/>
      </c:barChart>
      <c:catAx>
        <c:axId val="1836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885"/>
        <c:auto val="1"/>
        <c:lblAlgn val="ctr"/>
        <c:lblOffset val="100"/>
        <c:noMultiLvlLbl val="0"/>
      </c:catAx>
      <c:valAx>
        <c:axId val="546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05317"/>
        <c:axId val="48872531"/>
      </c:barChart>
      <c:catAx>
        <c:axId val="8190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531"/>
        <c:auto val="1"/>
        <c:lblAlgn val="ctr"/>
        <c:lblOffset val="100"/>
        <c:noMultiLvlLbl val="0"/>
      </c:catAx>
      <c:valAx>
        <c:axId val="488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37866"/>
        <c:axId val="9463214"/>
      </c:barChart>
      <c:catAx>
        <c:axId val="8873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14"/>
        <c:auto val="1"/>
        <c:lblAlgn val="ctr"/>
        <c:lblOffset val="100"/>
        <c:noMultiLvlLbl val="0"/>
      </c:catAx>
      <c:valAx>
        <c:axId val="946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71772"/>
        <c:axId val="39332682"/>
      </c:barChart>
      <c:catAx>
        <c:axId val="5997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682"/>
        <c:auto val="1"/>
        <c:lblAlgn val="ctr"/>
        <c:lblOffset val="100"/>
        <c:noMultiLvlLbl val="0"/>
      </c:catAx>
      <c:valAx>
        <c:axId val="393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