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02453"/>
        <c:axId val="82909719"/>
      </c:scatterChart>
      <c:valAx>
        <c:axId val="2350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719"/>
        <c:crossesAt val="0"/>
        <c:crossBetween val="midCat"/>
      </c:valAx>
      <c:valAx>
        <c:axId val="8290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67220"/>
        <c:axId val="26146068"/>
      </c:scatterChart>
      <c:valAx>
        <c:axId val="8926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068"/>
        <c:crossesAt val="0"/>
        <c:crossBetween val="midCat"/>
      </c:valAx>
      <c:valAx>
        <c:axId val="2614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60410"/>
        <c:axId val="67169019"/>
      </c:scatterChart>
      <c:valAx>
        <c:axId val="59860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019"/>
        <c:crossesAt val="0"/>
        <c:crossBetween val="midCat"/>
      </c:valAx>
      <c:valAx>
        <c:axId val="6716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1369"/>
        <c:axId val="82385980"/>
      </c:scatterChart>
      <c:valAx>
        <c:axId val="801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980"/>
        <c:crossesAt val="0"/>
        <c:crossBetween val="midCat"/>
      </c:valAx>
      <c:valAx>
        <c:axId val="8238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