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09561"/>
        <c:axId val="6511941"/>
      </c:barChart>
      <c:catAx>
        <c:axId val="8950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1"/>
        <c:auto val="1"/>
        <c:lblAlgn val="ctr"/>
        <c:lblOffset val="100"/>
        <c:noMultiLvlLbl val="0"/>
      </c:catAx>
      <c:valAx>
        <c:axId val="65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18528"/>
        <c:axId val="82878376"/>
      </c:barChart>
      <c:catAx>
        <c:axId val="378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376"/>
        <c:auto val="1"/>
        <c:lblAlgn val="ctr"/>
        <c:lblOffset val="100"/>
        <c:noMultiLvlLbl val="0"/>
      </c:catAx>
      <c:valAx>
        <c:axId val="828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69125"/>
        <c:axId val="45061535"/>
      </c:barChart>
      <c:catAx>
        <c:axId val="3296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535"/>
        <c:auto val="1"/>
        <c:lblAlgn val="ctr"/>
        <c:lblOffset val="100"/>
        <c:noMultiLvlLbl val="0"/>
      </c:catAx>
      <c:valAx>
        <c:axId val="450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3326"/>
        <c:axId val="30222078"/>
      </c:barChart>
      <c:catAx>
        <c:axId val="945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078"/>
        <c:auto val="1"/>
        <c:lblAlgn val="ctr"/>
        <c:lblOffset val="100"/>
        <c:noMultiLvlLbl val="0"/>
      </c:catAx>
      <c:valAx>
        <c:axId val="302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3450"/>
        <c:axId val="88091651"/>
      </c:barChart>
      <c:catAx>
        <c:axId val="100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51"/>
        <c:auto val="1"/>
        <c:lblAlgn val="ctr"/>
        <c:lblOffset val="100"/>
        <c:noMultiLvlLbl val="0"/>
      </c:catAx>
      <c:valAx>
        <c:axId val="880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40283"/>
        <c:axId val="70008160"/>
      </c:barChart>
      <c:catAx>
        <c:axId val="417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160"/>
        <c:auto val="1"/>
        <c:lblAlgn val="ctr"/>
        <c:lblOffset val="100"/>
        <c:noMultiLvlLbl val="0"/>
      </c:catAx>
      <c:valAx>
        <c:axId val="700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2270"/>
        <c:axId val="64530250"/>
      </c:barChart>
      <c:catAx>
        <c:axId val="300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250"/>
        <c:auto val="1"/>
        <c:lblAlgn val="ctr"/>
        <c:lblOffset val="100"/>
        <c:noMultiLvlLbl val="0"/>
      </c:catAx>
      <c:valAx>
        <c:axId val="645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88080"/>
        <c:axId val="23982177"/>
      </c:barChart>
      <c:catAx>
        <c:axId val="2018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77"/>
        <c:auto val="1"/>
        <c:lblAlgn val="ctr"/>
        <c:lblOffset val="100"/>
        <c:noMultiLvlLbl val="0"/>
      </c:catAx>
      <c:valAx>
        <c:axId val="239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76591"/>
        <c:axId val="10383332"/>
      </c:barChart>
      <c:catAx>
        <c:axId val="194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332"/>
        <c:auto val="1"/>
        <c:lblAlgn val="ctr"/>
        <c:lblOffset val="100"/>
        <c:noMultiLvlLbl val="0"/>
      </c:catAx>
      <c:valAx>
        <c:axId val="103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6805"/>
        <c:axId val="62503024"/>
      </c:barChart>
      <c:catAx>
        <c:axId val="434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024"/>
        <c:auto val="1"/>
        <c:lblAlgn val="ctr"/>
        <c:lblOffset val="100"/>
        <c:noMultiLvlLbl val="0"/>
      </c:catAx>
      <c:valAx>
        <c:axId val="625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8697"/>
        <c:axId val="2919378"/>
      </c:barChart>
      <c:catAx>
        <c:axId val="670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78"/>
        <c:auto val="1"/>
        <c:lblAlgn val="ctr"/>
        <c:lblOffset val="100"/>
        <c:noMultiLvlLbl val="0"/>
      </c:catAx>
      <c:valAx>
        <c:axId val="29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8943"/>
        <c:axId val="42729623"/>
      </c:barChart>
      <c:catAx>
        <c:axId val="452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23"/>
        <c:auto val="1"/>
        <c:lblAlgn val="ctr"/>
        <c:lblOffset val="100"/>
        <c:noMultiLvlLbl val="0"/>
      </c:catAx>
      <c:valAx>
        <c:axId val="427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31998"/>
        <c:axId val="946118"/>
      </c:barChart>
      <c:catAx>
        <c:axId val="951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8"/>
        <c:auto val="1"/>
        <c:lblAlgn val="ctr"/>
        <c:lblOffset val="100"/>
        <c:noMultiLvlLbl val="0"/>
      </c:catAx>
      <c:valAx>
        <c:axId val="9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4147"/>
        <c:axId val="56183287"/>
      </c:barChart>
      <c:catAx>
        <c:axId val="379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287"/>
        <c:auto val="1"/>
        <c:lblAlgn val="ctr"/>
        <c:lblOffset val="100"/>
        <c:noMultiLvlLbl val="0"/>
      </c:catAx>
      <c:valAx>
        <c:axId val="561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84595"/>
        <c:axId val="91188489"/>
      </c:barChart>
      <c:catAx>
        <c:axId val="345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89"/>
        <c:auto val="1"/>
        <c:lblAlgn val="ctr"/>
        <c:lblOffset val="100"/>
        <c:noMultiLvlLbl val="0"/>
      </c:catAx>
      <c:valAx>
        <c:axId val="911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87614"/>
        <c:axId val="40492032"/>
      </c:barChart>
      <c:catAx>
        <c:axId val="230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032"/>
        <c:auto val="1"/>
        <c:lblAlgn val="ctr"/>
        <c:lblOffset val="100"/>
        <c:noMultiLvlLbl val="0"/>
      </c:catAx>
      <c:valAx>
        <c:axId val="404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3221"/>
        <c:axId val="25435149"/>
      </c:barChart>
      <c:catAx>
        <c:axId val="4647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49"/>
        <c:auto val="1"/>
        <c:lblAlgn val="ctr"/>
        <c:lblOffset val="100"/>
        <c:noMultiLvlLbl val="0"/>
      </c:catAx>
      <c:valAx>
        <c:axId val="254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30826"/>
        <c:axId val="10715330"/>
      </c:barChart>
      <c:catAx>
        <c:axId val="7953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330"/>
        <c:auto val="1"/>
        <c:lblAlgn val="ctr"/>
        <c:lblOffset val="100"/>
        <c:noMultiLvlLbl val="0"/>
      </c:catAx>
      <c:valAx>
        <c:axId val="107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