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80991"/>
        <c:axId val="25584068"/>
      </c:scatterChart>
      <c:valAx>
        <c:axId val="6998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068"/>
        <c:crossesAt val="0"/>
        <c:crossBetween val="midCat"/>
      </c:valAx>
      <c:valAx>
        <c:axId val="2558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46760"/>
        <c:axId val="17054948"/>
      </c:scatterChart>
      <c:valAx>
        <c:axId val="88146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948"/>
        <c:crossesAt val="0"/>
        <c:crossBetween val="midCat"/>
      </c:valAx>
      <c:valAx>
        <c:axId val="17054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76599"/>
        <c:axId val="23686136"/>
      </c:scatterChart>
      <c:valAx>
        <c:axId val="8837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136"/>
        <c:crossesAt val="0"/>
        <c:crossBetween val="midCat"/>
      </c:valAx>
      <c:valAx>
        <c:axId val="23686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01876"/>
        <c:axId val="2308893"/>
      </c:scatterChart>
      <c:valAx>
        <c:axId val="9520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93"/>
        <c:crossesAt val="0"/>
        <c:crossBetween val="midCat"/>
      </c:valAx>
      <c:valAx>
        <c:axId val="230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