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14228"/>
        <c:axId val="69383580"/>
      </c:scatterChart>
      <c:valAx>
        <c:axId val="2214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3580"/>
        <c:crossesAt val="0"/>
        <c:crossBetween val="midCat"/>
      </c:valAx>
      <c:valAx>
        <c:axId val="69383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586079"/>
        <c:axId val="23871534"/>
      </c:scatterChart>
      <c:valAx>
        <c:axId val="77586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1534"/>
        <c:crossesAt val="0"/>
        <c:crossBetween val="midCat"/>
      </c:valAx>
      <c:valAx>
        <c:axId val="23871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6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77281"/>
        <c:axId val="4847879"/>
      </c:scatterChart>
      <c:valAx>
        <c:axId val="9277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879"/>
        <c:crossesAt val="0"/>
        <c:crossBetween val="midCat"/>
      </c:valAx>
      <c:valAx>
        <c:axId val="4847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387351"/>
        <c:axId val="41288701"/>
      </c:scatterChart>
      <c:valAx>
        <c:axId val="15387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8701"/>
        <c:crossesAt val="0"/>
        <c:crossBetween val="midCat"/>
      </c:valAx>
      <c:valAx>
        <c:axId val="41288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7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