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96000"/>
        <c:axId val="69919994"/>
      </c:barChart>
      <c:catAx>
        <c:axId val="2869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994"/>
        <c:auto val="1"/>
        <c:lblAlgn val="ctr"/>
        <c:lblOffset val="100"/>
        <c:noMultiLvlLbl val="0"/>
      </c:catAx>
      <c:valAx>
        <c:axId val="6991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06589"/>
        <c:axId val="36831536"/>
      </c:barChart>
      <c:catAx>
        <c:axId val="7580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536"/>
        <c:auto val="1"/>
        <c:lblAlgn val="ctr"/>
        <c:lblOffset val="100"/>
        <c:noMultiLvlLbl val="0"/>
      </c:catAx>
      <c:valAx>
        <c:axId val="3683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63930"/>
        <c:axId val="7373514"/>
      </c:barChart>
      <c:catAx>
        <c:axId val="6236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14"/>
        <c:auto val="1"/>
        <c:lblAlgn val="ctr"/>
        <c:lblOffset val="100"/>
        <c:noMultiLvlLbl val="0"/>
      </c:catAx>
      <c:valAx>
        <c:axId val="737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27819"/>
        <c:axId val="73718825"/>
      </c:barChart>
      <c:catAx>
        <c:axId val="5322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825"/>
        <c:auto val="1"/>
        <c:lblAlgn val="ctr"/>
        <c:lblOffset val="100"/>
        <c:noMultiLvlLbl val="0"/>
      </c:catAx>
      <c:valAx>
        <c:axId val="737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53945"/>
        <c:axId val="17731157"/>
      </c:barChart>
      <c:catAx>
        <c:axId val="2775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157"/>
        <c:auto val="1"/>
        <c:lblAlgn val="ctr"/>
        <c:lblOffset val="100"/>
        <c:noMultiLvlLbl val="0"/>
      </c:catAx>
      <c:valAx>
        <c:axId val="177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62072"/>
        <c:axId val="75567444"/>
      </c:barChart>
      <c:catAx>
        <c:axId val="9596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444"/>
        <c:auto val="1"/>
        <c:lblAlgn val="ctr"/>
        <c:lblOffset val="100"/>
        <c:noMultiLvlLbl val="0"/>
      </c:catAx>
      <c:valAx>
        <c:axId val="7556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67668"/>
        <c:axId val="90581373"/>
      </c:barChart>
      <c:catAx>
        <c:axId val="8956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373"/>
        <c:auto val="1"/>
        <c:lblAlgn val="ctr"/>
        <c:lblOffset val="100"/>
        <c:noMultiLvlLbl val="0"/>
      </c:catAx>
      <c:valAx>
        <c:axId val="905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11299"/>
        <c:axId val="61476676"/>
      </c:barChart>
      <c:catAx>
        <c:axId val="6771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676"/>
        <c:auto val="1"/>
        <c:lblAlgn val="ctr"/>
        <c:lblOffset val="100"/>
        <c:noMultiLvlLbl val="0"/>
      </c:catAx>
      <c:valAx>
        <c:axId val="614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35782"/>
        <c:axId val="53849895"/>
      </c:barChart>
      <c:catAx>
        <c:axId val="6483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895"/>
        <c:auto val="1"/>
        <c:lblAlgn val="ctr"/>
        <c:lblOffset val="100"/>
        <c:noMultiLvlLbl val="0"/>
      </c:catAx>
      <c:valAx>
        <c:axId val="5384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49300"/>
        <c:axId val="62585280"/>
      </c:barChart>
      <c:catAx>
        <c:axId val="495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280"/>
        <c:auto val="1"/>
        <c:lblAlgn val="ctr"/>
        <c:lblOffset val="100"/>
        <c:noMultiLvlLbl val="0"/>
      </c:catAx>
      <c:valAx>
        <c:axId val="6258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67614"/>
        <c:axId val="11663827"/>
      </c:barChart>
      <c:catAx>
        <c:axId val="6726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827"/>
        <c:auto val="1"/>
        <c:lblAlgn val="ctr"/>
        <c:lblOffset val="100"/>
        <c:noMultiLvlLbl val="0"/>
      </c:catAx>
      <c:valAx>
        <c:axId val="1166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29604"/>
        <c:axId val="71983551"/>
      </c:barChart>
      <c:catAx>
        <c:axId val="1342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551"/>
        <c:auto val="1"/>
        <c:lblAlgn val="ctr"/>
        <c:lblOffset val="100"/>
        <c:noMultiLvlLbl val="0"/>
      </c:catAx>
      <c:valAx>
        <c:axId val="719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38774"/>
        <c:axId val="28288197"/>
      </c:barChart>
      <c:catAx>
        <c:axId val="4603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197"/>
        <c:auto val="1"/>
        <c:lblAlgn val="ctr"/>
        <c:lblOffset val="100"/>
        <c:noMultiLvlLbl val="0"/>
      </c:catAx>
      <c:valAx>
        <c:axId val="2828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02602"/>
        <c:axId val="49244217"/>
      </c:barChart>
      <c:catAx>
        <c:axId val="4480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217"/>
        <c:auto val="1"/>
        <c:lblAlgn val="ctr"/>
        <c:lblOffset val="100"/>
        <c:noMultiLvlLbl val="0"/>
      </c:catAx>
      <c:valAx>
        <c:axId val="4924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81750"/>
        <c:axId val="90021793"/>
      </c:barChart>
      <c:catAx>
        <c:axId val="4958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793"/>
        <c:auto val="1"/>
        <c:lblAlgn val="ctr"/>
        <c:lblOffset val="100"/>
        <c:noMultiLvlLbl val="0"/>
      </c:catAx>
      <c:valAx>
        <c:axId val="9002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65597"/>
        <c:axId val="38551032"/>
      </c:barChart>
      <c:catAx>
        <c:axId val="6546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032"/>
        <c:auto val="1"/>
        <c:lblAlgn val="ctr"/>
        <c:lblOffset val="100"/>
        <c:noMultiLvlLbl val="0"/>
      </c:catAx>
      <c:valAx>
        <c:axId val="3855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61093"/>
        <c:axId val="39751151"/>
      </c:barChart>
      <c:catAx>
        <c:axId val="9796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151"/>
        <c:auto val="1"/>
        <c:lblAlgn val="ctr"/>
        <c:lblOffset val="100"/>
        <c:noMultiLvlLbl val="0"/>
      </c:catAx>
      <c:valAx>
        <c:axId val="3975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79679"/>
        <c:axId val="75880540"/>
      </c:barChart>
      <c:catAx>
        <c:axId val="2017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540"/>
        <c:auto val="1"/>
        <c:lblAlgn val="ctr"/>
        <c:lblOffset val="100"/>
        <c:noMultiLvlLbl val="0"/>
      </c:catAx>
      <c:valAx>
        <c:axId val="7588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