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626281"/>
        <c:axId val="38277477"/>
      </c:scatterChart>
      <c:valAx>
        <c:axId val="936262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477"/>
        <c:crossBetween val="midCat"/>
      </c:valAx>
      <c:valAx>
        <c:axId val="382774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62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544621"/>
        <c:axId val="86161096"/>
      </c:scatterChart>
      <c:valAx>
        <c:axId val="61544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096"/>
        <c:crossesAt val="0"/>
        <c:crossBetween val="midCat"/>
      </c:valAx>
      <c:valAx>
        <c:axId val="8616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