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2943943"/>
        <c:axId val="9154895"/>
      </c:scatterChart>
      <c:valAx>
        <c:axId val="62943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95"/>
        <c:crossesAt val="0"/>
        <c:crossBetween val="midCat"/>
      </c:valAx>
      <c:valAx>
        <c:axId val="915489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9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2195373"/>
        <c:axId val="74890137"/>
      </c:scatterChart>
      <c:valAx>
        <c:axId val="42195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0137"/>
        <c:crossesAt val="0"/>
        <c:crossBetween val="midCat"/>
      </c:valAx>
      <c:valAx>
        <c:axId val="7489013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678322"/>
        <c:axId val="12520075"/>
      </c:scatterChart>
      <c:valAx>
        <c:axId val="56783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0075"/>
        <c:crossesAt val="0"/>
        <c:crossBetween val="midCat"/>
        <c:majorUnit val="10"/>
      </c:valAx>
      <c:valAx>
        <c:axId val="125200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364541"/>
        <c:axId val="33595609"/>
      </c:scatterChart>
      <c:valAx>
        <c:axId val="6636454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609"/>
        <c:crossesAt val="0"/>
        <c:crossBetween val="midCat"/>
      </c:valAx>
      <c:valAx>
        <c:axId val="3359560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4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902663"/>
        <c:axId val="39867767"/>
      </c:scatterChart>
      <c:valAx>
        <c:axId val="989026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767"/>
        <c:crossesAt val="0"/>
        <c:crossBetween val="midCat"/>
      </c:valAx>
      <c:valAx>
        <c:axId val="3986776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2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