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761834"/>
        <c:axId val="40981837"/>
      </c:scatterChart>
      <c:valAx>
        <c:axId val="2376183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1837"/>
        <c:crossBetween val="midCat"/>
      </c:valAx>
      <c:valAx>
        <c:axId val="4098183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83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17279"/>
        <c:axId val="18105817"/>
      </c:scatterChart>
      <c:valAx>
        <c:axId val="441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817"/>
        <c:crossesAt val="0"/>
        <c:crossBetween val="midCat"/>
      </c:valAx>
      <c:valAx>
        <c:axId val="1810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