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9103068"/>
        <c:axId val="67890815"/>
      </c:barChart>
      <c:catAx>
        <c:axId val="391030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890815"/>
        <c:auto val="1"/>
        <c:lblAlgn val="ctr"/>
        <c:lblOffset val="100"/>
        <c:noMultiLvlLbl val="0"/>
      </c:catAx>
      <c:valAx>
        <c:axId val="678908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10306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901705"/>
        <c:axId val="26538743"/>
      </c:scatterChart>
      <c:valAx>
        <c:axId val="95901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8743"/>
        <c:crossesAt val="0"/>
        <c:crossBetween val="midCat"/>
      </c:valAx>
      <c:valAx>
        <c:axId val="2653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17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