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13757"/>
        <c:axId val="14784977"/>
      </c:barChart>
      <c:catAx>
        <c:axId val="3271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977"/>
        <c:auto val="1"/>
        <c:lblAlgn val="ctr"/>
        <c:lblOffset val="100"/>
        <c:noMultiLvlLbl val="0"/>
      </c:catAx>
      <c:valAx>
        <c:axId val="1478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35071"/>
        <c:axId val="15096890"/>
      </c:barChart>
      <c:catAx>
        <c:axId val="1533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890"/>
        <c:auto val="1"/>
        <c:lblAlgn val="ctr"/>
        <c:lblOffset val="100"/>
        <c:noMultiLvlLbl val="0"/>
      </c:catAx>
      <c:valAx>
        <c:axId val="1509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05360"/>
        <c:axId val="12965301"/>
      </c:barChart>
      <c:catAx>
        <c:axId val="9550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301"/>
        <c:auto val="1"/>
        <c:lblAlgn val="ctr"/>
        <c:lblOffset val="100"/>
        <c:noMultiLvlLbl val="0"/>
      </c:catAx>
      <c:valAx>
        <c:axId val="1296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24735"/>
        <c:axId val="43628677"/>
      </c:barChart>
      <c:catAx>
        <c:axId val="3442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677"/>
        <c:auto val="1"/>
        <c:lblAlgn val="ctr"/>
        <c:lblOffset val="100"/>
        <c:noMultiLvlLbl val="0"/>
      </c:catAx>
      <c:valAx>
        <c:axId val="4362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57063"/>
        <c:axId val="48251981"/>
      </c:barChart>
      <c:catAx>
        <c:axId val="6065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981"/>
        <c:auto val="1"/>
        <c:lblAlgn val="ctr"/>
        <c:lblOffset val="100"/>
        <c:noMultiLvlLbl val="0"/>
      </c:catAx>
      <c:valAx>
        <c:axId val="4825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72028"/>
        <c:axId val="15013728"/>
      </c:barChart>
      <c:catAx>
        <c:axId val="6947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728"/>
        <c:auto val="1"/>
        <c:lblAlgn val="ctr"/>
        <c:lblOffset val="100"/>
        <c:noMultiLvlLbl val="0"/>
      </c:catAx>
      <c:valAx>
        <c:axId val="1501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2518"/>
        <c:axId val="82920961"/>
      </c:barChart>
      <c:catAx>
        <c:axId val="803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961"/>
        <c:auto val="1"/>
        <c:lblAlgn val="ctr"/>
        <c:lblOffset val="100"/>
        <c:noMultiLvlLbl val="0"/>
      </c:catAx>
      <c:valAx>
        <c:axId val="8292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91890"/>
        <c:axId val="54268051"/>
      </c:barChart>
      <c:catAx>
        <c:axId val="4799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051"/>
        <c:auto val="1"/>
        <c:lblAlgn val="ctr"/>
        <c:lblOffset val="100"/>
        <c:noMultiLvlLbl val="0"/>
      </c:catAx>
      <c:valAx>
        <c:axId val="5426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16481"/>
        <c:axId val="57585358"/>
      </c:barChart>
      <c:catAx>
        <c:axId val="8371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358"/>
        <c:auto val="1"/>
        <c:lblAlgn val="ctr"/>
        <c:lblOffset val="100"/>
        <c:noMultiLvlLbl val="0"/>
      </c:catAx>
      <c:valAx>
        <c:axId val="5758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89351"/>
        <c:axId val="56186477"/>
      </c:barChart>
      <c:catAx>
        <c:axId val="5428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477"/>
        <c:auto val="1"/>
        <c:lblAlgn val="ctr"/>
        <c:lblOffset val="100"/>
        <c:noMultiLvlLbl val="0"/>
      </c:catAx>
      <c:valAx>
        <c:axId val="5618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68244"/>
        <c:axId val="61583087"/>
      </c:barChart>
      <c:catAx>
        <c:axId val="4576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087"/>
        <c:auto val="1"/>
        <c:lblAlgn val="ctr"/>
        <c:lblOffset val="100"/>
        <c:noMultiLvlLbl val="0"/>
      </c:catAx>
      <c:valAx>
        <c:axId val="6158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80046"/>
        <c:axId val="19184466"/>
      </c:barChart>
      <c:catAx>
        <c:axId val="2138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466"/>
        <c:auto val="1"/>
        <c:lblAlgn val="ctr"/>
        <c:lblOffset val="100"/>
        <c:noMultiLvlLbl val="0"/>
      </c:catAx>
      <c:valAx>
        <c:axId val="1918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34138"/>
        <c:axId val="49905669"/>
      </c:barChart>
      <c:catAx>
        <c:axId val="7073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669"/>
        <c:auto val="1"/>
        <c:lblAlgn val="ctr"/>
        <c:lblOffset val="100"/>
        <c:noMultiLvlLbl val="0"/>
      </c:catAx>
      <c:valAx>
        <c:axId val="4990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09971"/>
        <c:axId val="52831069"/>
      </c:barChart>
      <c:catAx>
        <c:axId val="5010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069"/>
        <c:auto val="1"/>
        <c:lblAlgn val="ctr"/>
        <c:lblOffset val="100"/>
        <c:noMultiLvlLbl val="0"/>
      </c:catAx>
      <c:valAx>
        <c:axId val="5283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4021"/>
        <c:axId val="5371212"/>
      </c:barChart>
      <c:catAx>
        <c:axId val="961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12"/>
        <c:auto val="1"/>
        <c:lblAlgn val="ctr"/>
        <c:lblOffset val="100"/>
        <c:noMultiLvlLbl val="0"/>
      </c:catAx>
      <c:valAx>
        <c:axId val="537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38684"/>
        <c:axId val="53541102"/>
      </c:barChart>
      <c:catAx>
        <c:axId val="7213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102"/>
        <c:auto val="1"/>
        <c:lblAlgn val="ctr"/>
        <c:lblOffset val="100"/>
        <c:noMultiLvlLbl val="0"/>
      </c:catAx>
      <c:valAx>
        <c:axId val="5354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93055"/>
        <c:axId val="58248935"/>
      </c:barChart>
      <c:catAx>
        <c:axId val="5039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935"/>
        <c:auto val="1"/>
        <c:lblAlgn val="ctr"/>
        <c:lblOffset val="100"/>
        <c:noMultiLvlLbl val="0"/>
      </c:catAx>
      <c:valAx>
        <c:axId val="5824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36033"/>
        <c:axId val="83365792"/>
      </c:barChart>
      <c:catAx>
        <c:axId val="1693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792"/>
        <c:auto val="1"/>
        <c:lblAlgn val="ctr"/>
        <c:lblOffset val="100"/>
        <c:noMultiLvlLbl val="0"/>
      </c:catAx>
      <c:valAx>
        <c:axId val="8336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