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006407"/>
        <c:axId val="79788270"/>
      </c:scatterChart>
      <c:valAx>
        <c:axId val="22006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8270"/>
        <c:crossesAt val="0"/>
        <c:crossBetween val="midCat"/>
      </c:valAx>
      <c:valAx>
        <c:axId val="79788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6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621456"/>
        <c:axId val="16250763"/>
      </c:scatterChart>
      <c:valAx>
        <c:axId val="68621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0763"/>
        <c:crossesAt val="0"/>
        <c:crossBetween val="midCat"/>
      </c:valAx>
      <c:valAx>
        <c:axId val="16250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1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064880"/>
        <c:axId val="2395834"/>
      </c:scatterChart>
      <c:valAx>
        <c:axId val="53064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834"/>
        <c:crossesAt val="0"/>
        <c:crossBetween val="midCat"/>
      </c:valAx>
      <c:valAx>
        <c:axId val="2395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4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327905"/>
        <c:axId val="98756217"/>
      </c:scatterChart>
      <c:valAx>
        <c:axId val="94327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6217"/>
        <c:crossesAt val="0"/>
        <c:crossBetween val="midCat"/>
      </c:valAx>
      <c:valAx>
        <c:axId val="98756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7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