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38330"/>
        <c:axId val="62066602"/>
      </c:barChart>
      <c:catAx>
        <c:axId val="486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02"/>
        <c:auto val="1"/>
        <c:lblAlgn val="ctr"/>
        <c:lblOffset val="100"/>
        <c:noMultiLvlLbl val="0"/>
      </c:catAx>
      <c:valAx>
        <c:axId val="620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44113"/>
        <c:axId val="25853285"/>
      </c:barChart>
      <c:catAx>
        <c:axId val="508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85"/>
        <c:auto val="1"/>
        <c:lblAlgn val="ctr"/>
        <c:lblOffset val="100"/>
        <c:noMultiLvlLbl val="0"/>
      </c:catAx>
      <c:valAx>
        <c:axId val="258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7515"/>
        <c:axId val="1475352"/>
      </c:barChart>
      <c:catAx>
        <c:axId val="535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2"/>
        <c:auto val="1"/>
        <c:lblAlgn val="ctr"/>
        <c:lblOffset val="100"/>
        <c:noMultiLvlLbl val="0"/>
      </c:catAx>
      <c:valAx>
        <c:axId val="14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4755"/>
        <c:axId val="65128832"/>
      </c:barChart>
      <c:catAx>
        <c:axId val="180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32"/>
        <c:auto val="1"/>
        <c:lblAlgn val="ctr"/>
        <c:lblOffset val="100"/>
        <c:noMultiLvlLbl val="0"/>
      </c:catAx>
      <c:valAx>
        <c:axId val="651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7694"/>
        <c:axId val="70402162"/>
      </c:barChart>
      <c:catAx>
        <c:axId val="826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162"/>
        <c:auto val="1"/>
        <c:lblAlgn val="ctr"/>
        <c:lblOffset val="100"/>
        <c:noMultiLvlLbl val="0"/>
      </c:catAx>
      <c:valAx>
        <c:axId val="704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53798"/>
        <c:axId val="6383733"/>
      </c:barChart>
      <c:catAx>
        <c:axId val="625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3"/>
        <c:auto val="1"/>
        <c:lblAlgn val="ctr"/>
        <c:lblOffset val="100"/>
        <c:noMultiLvlLbl val="0"/>
      </c:catAx>
      <c:valAx>
        <c:axId val="63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1363"/>
        <c:axId val="90347571"/>
      </c:barChart>
      <c:catAx>
        <c:axId val="698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71"/>
        <c:auto val="1"/>
        <c:lblAlgn val="ctr"/>
        <c:lblOffset val="100"/>
        <c:noMultiLvlLbl val="0"/>
      </c:catAx>
      <c:valAx>
        <c:axId val="903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9234"/>
        <c:axId val="61516450"/>
      </c:barChart>
      <c:catAx>
        <c:axId val="409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50"/>
        <c:auto val="1"/>
        <c:lblAlgn val="ctr"/>
        <c:lblOffset val="100"/>
        <c:noMultiLvlLbl val="0"/>
      </c:catAx>
      <c:valAx>
        <c:axId val="615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6588"/>
        <c:axId val="47134105"/>
      </c:barChart>
      <c:catAx>
        <c:axId val="676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105"/>
        <c:auto val="1"/>
        <c:lblAlgn val="ctr"/>
        <c:lblOffset val="100"/>
        <c:noMultiLvlLbl val="0"/>
      </c:catAx>
      <c:valAx>
        <c:axId val="471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5167"/>
        <c:axId val="61633298"/>
      </c:barChart>
      <c:catAx>
        <c:axId val="6978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98"/>
        <c:auto val="1"/>
        <c:lblAlgn val="ctr"/>
        <c:lblOffset val="100"/>
        <c:noMultiLvlLbl val="0"/>
      </c:catAx>
      <c:valAx>
        <c:axId val="616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4147"/>
        <c:axId val="73287436"/>
      </c:barChart>
      <c:catAx>
        <c:axId val="868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436"/>
        <c:auto val="1"/>
        <c:lblAlgn val="ctr"/>
        <c:lblOffset val="100"/>
        <c:noMultiLvlLbl val="0"/>
      </c:catAx>
      <c:valAx>
        <c:axId val="732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2200"/>
        <c:axId val="49643736"/>
      </c:barChart>
      <c:catAx>
        <c:axId val="529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736"/>
        <c:auto val="1"/>
        <c:lblAlgn val="ctr"/>
        <c:lblOffset val="100"/>
        <c:noMultiLvlLbl val="0"/>
      </c:catAx>
      <c:valAx>
        <c:axId val="496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42685"/>
        <c:axId val="59363407"/>
      </c:barChart>
      <c:catAx>
        <c:axId val="248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07"/>
        <c:auto val="1"/>
        <c:lblAlgn val="ctr"/>
        <c:lblOffset val="100"/>
        <c:noMultiLvlLbl val="0"/>
      </c:catAx>
      <c:valAx>
        <c:axId val="593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6868"/>
        <c:axId val="96921619"/>
      </c:barChart>
      <c:catAx>
        <c:axId val="999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619"/>
        <c:auto val="1"/>
        <c:lblAlgn val="ctr"/>
        <c:lblOffset val="100"/>
        <c:noMultiLvlLbl val="0"/>
      </c:catAx>
      <c:valAx>
        <c:axId val="969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70886"/>
        <c:axId val="61358155"/>
      </c:barChart>
      <c:catAx>
        <c:axId val="740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155"/>
        <c:auto val="1"/>
        <c:lblAlgn val="ctr"/>
        <c:lblOffset val="100"/>
        <c:noMultiLvlLbl val="0"/>
      </c:catAx>
      <c:valAx>
        <c:axId val="613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11254"/>
        <c:axId val="17357309"/>
      </c:barChart>
      <c:catAx>
        <c:axId val="499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09"/>
        <c:auto val="1"/>
        <c:lblAlgn val="ctr"/>
        <c:lblOffset val="100"/>
        <c:noMultiLvlLbl val="0"/>
      </c:catAx>
      <c:valAx>
        <c:axId val="173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79557"/>
        <c:axId val="79413768"/>
      </c:barChart>
      <c:catAx>
        <c:axId val="986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768"/>
        <c:auto val="1"/>
        <c:lblAlgn val="ctr"/>
        <c:lblOffset val="100"/>
        <c:noMultiLvlLbl val="0"/>
      </c:catAx>
      <c:valAx>
        <c:axId val="794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93962"/>
        <c:axId val="46637851"/>
      </c:barChart>
      <c:catAx>
        <c:axId val="596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51"/>
        <c:auto val="1"/>
        <c:lblAlgn val="ctr"/>
        <c:lblOffset val="100"/>
        <c:noMultiLvlLbl val="0"/>
      </c:catAx>
      <c:valAx>
        <c:axId val="466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