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21544"/>
        <c:axId val="88695251"/>
      </c:scatterChart>
      <c:valAx>
        <c:axId val="1792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251"/>
        <c:crossesAt val="0"/>
        <c:crossBetween val="midCat"/>
      </c:valAx>
      <c:valAx>
        <c:axId val="8869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42335"/>
        <c:axId val="73244854"/>
      </c:scatterChart>
      <c:valAx>
        <c:axId val="7794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854"/>
        <c:crossesAt val="0"/>
        <c:crossBetween val="midCat"/>
      </c:valAx>
      <c:valAx>
        <c:axId val="7324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16638"/>
        <c:axId val="53282556"/>
      </c:scatterChart>
      <c:valAx>
        <c:axId val="7941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556"/>
        <c:crossesAt val="0"/>
        <c:crossBetween val="midCat"/>
      </c:valAx>
      <c:valAx>
        <c:axId val="5328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24447"/>
        <c:axId val="49846627"/>
      </c:scatterChart>
      <c:valAx>
        <c:axId val="2692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627"/>
        <c:crossesAt val="0"/>
        <c:crossBetween val="midCat"/>
      </c:valAx>
      <c:valAx>
        <c:axId val="4984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