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90786"/>
        <c:axId val="32087611"/>
      </c:barChart>
      <c:catAx>
        <c:axId val="511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611"/>
        <c:auto val="1"/>
        <c:lblAlgn val="ctr"/>
        <c:lblOffset val="100"/>
        <c:noMultiLvlLbl val="0"/>
      </c:catAx>
      <c:valAx>
        <c:axId val="320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4125"/>
        <c:axId val="48725167"/>
      </c:barChart>
      <c:catAx>
        <c:axId val="386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167"/>
        <c:auto val="1"/>
        <c:lblAlgn val="ctr"/>
        <c:lblOffset val="100"/>
        <c:noMultiLvlLbl val="0"/>
      </c:catAx>
      <c:valAx>
        <c:axId val="4872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26074"/>
        <c:axId val="95821342"/>
      </c:barChart>
      <c:catAx>
        <c:axId val="631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342"/>
        <c:auto val="1"/>
        <c:lblAlgn val="ctr"/>
        <c:lblOffset val="100"/>
        <c:noMultiLvlLbl val="0"/>
      </c:catAx>
      <c:valAx>
        <c:axId val="958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45454"/>
        <c:axId val="82208287"/>
      </c:barChart>
      <c:catAx>
        <c:axId val="634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287"/>
        <c:auto val="1"/>
        <c:lblAlgn val="ctr"/>
        <c:lblOffset val="100"/>
        <c:noMultiLvlLbl val="0"/>
      </c:catAx>
      <c:valAx>
        <c:axId val="822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77776"/>
        <c:axId val="93254670"/>
      </c:barChart>
      <c:catAx>
        <c:axId val="469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70"/>
        <c:auto val="1"/>
        <c:lblAlgn val="ctr"/>
        <c:lblOffset val="100"/>
        <c:noMultiLvlLbl val="0"/>
      </c:catAx>
      <c:valAx>
        <c:axId val="932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1604"/>
        <c:axId val="46991469"/>
      </c:barChart>
      <c:catAx>
        <c:axId val="362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469"/>
        <c:auto val="1"/>
        <c:lblAlgn val="ctr"/>
        <c:lblOffset val="100"/>
        <c:noMultiLvlLbl val="0"/>
      </c:catAx>
      <c:valAx>
        <c:axId val="469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6277"/>
        <c:axId val="44245386"/>
      </c:barChart>
      <c:catAx>
        <c:axId val="775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386"/>
        <c:auto val="1"/>
        <c:lblAlgn val="ctr"/>
        <c:lblOffset val="100"/>
        <c:noMultiLvlLbl val="0"/>
      </c:catAx>
      <c:valAx>
        <c:axId val="442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46423"/>
        <c:axId val="45984763"/>
      </c:barChart>
      <c:catAx>
        <c:axId val="435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763"/>
        <c:auto val="1"/>
        <c:lblAlgn val="ctr"/>
        <c:lblOffset val="100"/>
        <c:noMultiLvlLbl val="0"/>
      </c:catAx>
      <c:valAx>
        <c:axId val="459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22868"/>
        <c:axId val="81905409"/>
      </c:barChart>
      <c:catAx>
        <c:axId val="687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409"/>
        <c:auto val="1"/>
        <c:lblAlgn val="ctr"/>
        <c:lblOffset val="100"/>
        <c:noMultiLvlLbl val="0"/>
      </c:catAx>
      <c:valAx>
        <c:axId val="819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9533"/>
        <c:axId val="42342647"/>
      </c:barChart>
      <c:catAx>
        <c:axId val="66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647"/>
        <c:auto val="1"/>
        <c:lblAlgn val="ctr"/>
        <c:lblOffset val="100"/>
        <c:noMultiLvlLbl val="0"/>
      </c:catAx>
      <c:valAx>
        <c:axId val="423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69784"/>
        <c:axId val="46133584"/>
      </c:barChart>
      <c:catAx>
        <c:axId val="409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584"/>
        <c:auto val="1"/>
        <c:lblAlgn val="ctr"/>
        <c:lblOffset val="100"/>
        <c:noMultiLvlLbl val="0"/>
      </c:catAx>
      <c:valAx>
        <c:axId val="461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8570"/>
        <c:axId val="9161620"/>
      </c:barChart>
      <c:catAx>
        <c:axId val="251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20"/>
        <c:auto val="1"/>
        <c:lblAlgn val="ctr"/>
        <c:lblOffset val="100"/>
        <c:noMultiLvlLbl val="0"/>
      </c:catAx>
      <c:valAx>
        <c:axId val="91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85296"/>
        <c:axId val="23681573"/>
      </c:barChart>
      <c:catAx>
        <c:axId val="515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573"/>
        <c:auto val="1"/>
        <c:lblAlgn val="ctr"/>
        <c:lblOffset val="100"/>
        <c:noMultiLvlLbl val="0"/>
      </c:catAx>
      <c:valAx>
        <c:axId val="236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5924"/>
        <c:axId val="83743134"/>
      </c:barChart>
      <c:catAx>
        <c:axId val="472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34"/>
        <c:auto val="1"/>
        <c:lblAlgn val="ctr"/>
        <c:lblOffset val="100"/>
        <c:noMultiLvlLbl val="0"/>
      </c:catAx>
      <c:valAx>
        <c:axId val="837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86080"/>
        <c:axId val="20127846"/>
      </c:barChart>
      <c:catAx>
        <c:axId val="619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846"/>
        <c:auto val="1"/>
        <c:lblAlgn val="ctr"/>
        <c:lblOffset val="100"/>
        <c:noMultiLvlLbl val="0"/>
      </c:catAx>
      <c:valAx>
        <c:axId val="201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35110"/>
        <c:axId val="12971055"/>
      </c:barChart>
      <c:catAx>
        <c:axId val="533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055"/>
        <c:auto val="1"/>
        <c:lblAlgn val="ctr"/>
        <c:lblOffset val="100"/>
        <c:noMultiLvlLbl val="0"/>
      </c:catAx>
      <c:valAx>
        <c:axId val="129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86491"/>
        <c:axId val="75828711"/>
      </c:barChart>
      <c:catAx>
        <c:axId val="4938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11"/>
        <c:auto val="1"/>
        <c:lblAlgn val="ctr"/>
        <c:lblOffset val="100"/>
        <c:noMultiLvlLbl val="0"/>
      </c:catAx>
      <c:valAx>
        <c:axId val="758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80802"/>
        <c:axId val="87243777"/>
      </c:barChart>
      <c:catAx>
        <c:axId val="734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777"/>
        <c:auto val="1"/>
        <c:lblAlgn val="ctr"/>
        <c:lblOffset val="100"/>
        <c:noMultiLvlLbl val="0"/>
      </c:catAx>
      <c:valAx>
        <c:axId val="872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