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07136"/>
        <c:axId val="77903600"/>
      </c:scatterChart>
      <c:valAx>
        <c:axId val="3230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600"/>
        <c:crossesAt val="0"/>
        <c:crossBetween val="midCat"/>
      </c:valAx>
      <c:valAx>
        <c:axId val="77903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40008"/>
        <c:axId val="53770687"/>
      </c:scatterChart>
      <c:valAx>
        <c:axId val="9614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687"/>
        <c:crossesAt val="0"/>
        <c:crossBetween val="midCat"/>
      </c:valAx>
      <c:valAx>
        <c:axId val="5377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84120"/>
        <c:axId val="11570181"/>
      </c:scatterChart>
      <c:valAx>
        <c:axId val="2218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181"/>
        <c:crossesAt val="0"/>
        <c:crossBetween val="midCat"/>
      </c:valAx>
      <c:valAx>
        <c:axId val="1157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98043"/>
        <c:axId val="67652769"/>
      </c:scatterChart>
      <c:valAx>
        <c:axId val="3129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769"/>
        <c:crossesAt val="0"/>
        <c:crossBetween val="midCat"/>
      </c:valAx>
      <c:valAx>
        <c:axId val="6765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