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1587"/>
        <c:axId val="12051999"/>
      </c:barChart>
      <c:catAx>
        <c:axId val="3181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1999"/>
        <c:auto val="1"/>
        <c:lblAlgn val="ctr"/>
        <c:lblOffset val="100"/>
        <c:noMultiLvlLbl val="0"/>
      </c:catAx>
      <c:valAx>
        <c:axId val="12051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19545"/>
        <c:axId val="85117265"/>
      </c:scatterChart>
      <c:valAx>
        <c:axId val="502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65"/>
        <c:crossesAt val="0"/>
        <c:crossBetween val="midCat"/>
      </c:valAx>
      <c:valAx>
        <c:axId val="851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