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45366"/>
        <c:axId val="88863149"/>
      </c:scatterChart>
      <c:valAx>
        <c:axId val="44745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149"/>
        <c:crossBetween val="midCat"/>
      </c:valAx>
      <c:valAx>
        <c:axId val="888631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76609"/>
        <c:axId val="77956710"/>
      </c:scatterChart>
      <c:valAx>
        <c:axId val="5537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710"/>
        <c:crossesAt val="0"/>
        <c:crossBetween val="midCat"/>
      </c:valAx>
      <c:valAx>
        <c:axId val="779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