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80717"/>
        <c:axId val="31829185"/>
      </c:scatterChart>
      <c:valAx>
        <c:axId val="63880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185"/>
        <c:crossBetween val="midCat"/>
      </c:valAx>
      <c:valAx>
        <c:axId val="318291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03605"/>
        <c:axId val="84993122"/>
      </c:scatterChart>
      <c:valAx>
        <c:axId val="8890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3122"/>
        <c:crossesAt val="0"/>
        <c:crossBetween val="midCat"/>
      </c:valAx>
      <c:valAx>
        <c:axId val="849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