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820398"/>
        <c:axId val="22173"/>
      </c:scatterChart>
      <c:valAx>
        <c:axId val="9282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"/>
        <c:crossesAt val="0"/>
        <c:crossBetween val="midCat"/>
      </c:valAx>
      <c:valAx>
        <c:axId val="221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3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41868"/>
        <c:axId val="78875712"/>
      </c:scatterChart>
      <c:valAx>
        <c:axId val="3944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712"/>
        <c:crossesAt val="0"/>
        <c:crossBetween val="midCat"/>
      </c:valAx>
      <c:valAx>
        <c:axId val="78875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651371"/>
        <c:axId val="95394100"/>
      </c:scatterChart>
      <c:valAx>
        <c:axId val="906513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100"/>
        <c:crossesAt val="0"/>
        <c:crossBetween val="midCat"/>
        <c:majorUnit val="10"/>
      </c:valAx>
      <c:valAx>
        <c:axId val="95394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848444"/>
        <c:axId val="24557982"/>
      </c:scatterChart>
      <c:valAx>
        <c:axId val="50848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982"/>
        <c:crossesAt val="0"/>
        <c:crossBetween val="midCat"/>
      </c:valAx>
      <c:valAx>
        <c:axId val="245579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89545"/>
        <c:axId val="84210274"/>
      </c:scatterChart>
      <c:valAx>
        <c:axId val="802895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0274"/>
        <c:crossesAt val="0"/>
        <c:crossBetween val="midCat"/>
      </c:valAx>
      <c:valAx>
        <c:axId val="84210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